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91582162"/>
        <c:axId val="75570092"/>
      </c:scatterChart>
      <c:valAx>
        <c:axId val="915821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092"/>
        <c:crossesAt val="-1000"/>
        <c:crossBetween val="midCat"/>
        <c:majorUnit val="0.05"/>
      </c:valAx>
      <c:valAx>
        <c:axId val="755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88347910"/>
        <c:axId val="63577904"/>
      </c:scatterChart>
      <c:valAx>
        <c:axId val="883479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904"/>
        <c:crossesAt val="-2000"/>
        <c:crossBetween val="midCat"/>
        <c:majorUnit val="0.05"/>
      </c:valAx>
      <c:valAx>
        <c:axId val="635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24881207"/>
        <c:axId val="18429819"/>
      </c:scatterChart>
      <c:valAx>
        <c:axId val="248812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819"/>
        <c:crossesAt val="-2000"/>
        <c:crossBetween val="midCat"/>
        <c:majorUnit val="0.05"/>
      </c:valAx>
      <c:valAx>
        <c:axId val="184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12101879"/>
        <c:axId val="39725506"/>
      </c:scatterChart>
      <c:valAx>
        <c:axId val="121018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506"/>
        <c:crossesAt val="-2000"/>
        <c:crossBetween val="midCat"/>
        <c:majorUnit val="0.05"/>
      </c:valAx>
      <c:valAx>
        <c:axId val="397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81607489"/>
        <c:axId val="12001115"/>
      </c:scatterChart>
      <c:valAx>
        <c:axId val="816074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15"/>
        <c:crossesAt val="-2000"/>
        <c:crossBetween val="midCat"/>
        <c:majorUnit val="0.05"/>
      </c:valAx>
      <c:valAx>
        <c:axId val="120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25929920"/>
        <c:axId val="76545501"/>
      </c:scatterChart>
      <c:valAx>
        <c:axId val="259299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501"/>
        <c:crossesAt val="-2000"/>
        <c:crossBetween val="midCat"/>
        <c:majorUnit val="0.05"/>
      </c:valAx>
      <c:valAx>
        <c:axId val="765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87472338"/>
        <c:axId val="72793166"/>
      </c:scatterChart>
      <c:valAx>
        <c:axId val="874723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166"/>
        <c:crossesAt val="-2000"/>
        <c:crossBetween val="midCat"/>
        <c:majorUnit val="0.05"/>
      </c:valAx>
      <c:valAx>
        <c:axId val="72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84944779"/>
        <c:axId val="30774679"/>
      </c:scatterChart>
      <c:valAx>
        <c:axId val="849447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79"/>
        <c:crossesAt val="-1000"/>
        <c:crossBetween val="midCat"/>
        <c:majorUnit val="0.05"/>
      </c:valAx>
      <c:valAx>
        <c:axId val="307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89569996"/>
        <c:axId val="12374733"/>
      </c:scatterChart>
      <c:valAx>
        <c:axId val="895699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33"/>
        <c:crossesAt val="-1000"/>
        <c:crossBetween val="midCat"/>
        <c:majorUnit val="0.05"/>
      </c:valAx>
      <c:valAx>
        <c:axId val="123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68673672"/>
        <c:axId val="65183844"/>
      </c:scatterChart>
      <c:valAx>
        <c:axId val="68673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44"/>
        <c:crossesAt val="-2000"/>
        <c:crossBetween val="midCat"/>
        <c:majorUnit val="0.05"/>
      </c:valAx>
      <c:valAx>
        <c:axId val="651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88716336"/>
        <c:axId val="33171812"/>
      </c:scatterChart>
      <c:valAx>
        <c:axId val="88716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812"/>
        <c:crossesAt val="-2000"/>
        <c:crossBetween val="midCat"/>
        <c:majorUnit val="0.05"/>
      </c:valAx>
      <c:valAx>
        <c:axId val="331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43467411"/>
        <c:axId val="86140165"/>
      </c:scatterChart>
      <c:valAx>
        <c:axId val="434674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165"/>
        <c:crossesAt val="-2000"/>
        <c:crossBetween val="midCat"/>
        <c:majorUnit val="0.05"/>
      </c:valAx>
      <c:valAx>
        <c:axId val="861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83971655"/>
        <c:axId val="81411870"/>
      </c:scatterChart>
      <c:valAx>
        <c:axId val="839716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870"/>
        <c:crossesAt val="-2000"/>
        <c:crossBetween val="midCat"/>
        <c:majorUnit val="0.05"/>
      </c:valAx>
      <c:valAx>
        <c:axId val="814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6790477"/>
        <c:axId val="40163714"/>
      </c:scatterChart>
      <c:valAx>
        <c:axId val="67904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714"/>
        <c:crossesAt val="-2000"/>
        <c:crossBetween val="midCat"/>
        <c:majorUnit val="0.05"/>
      </c:valAx>
      <c:valAx>
        <c:axId val="401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69450820"/>
        <c:axId val="50856999"/>
      </c:scatterChart>
      <c:valAx>
        <c:axId val="694508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999"/>
        <c:crossesAt val="-2000"/>
        <c:crossBetween val="midCat"/>
        <c:majorUnit val="0.05"/>
      </c:valAx>
      <c:valAx>
        <c:axId val="508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